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690200"/>
        <c:axId val="67708361"/>
      </c:scatterChart>
      <c:valAx>
        <c:axId val="1690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8361"/>
        <c:crossesAt val="0"/>
        <c:crossBetween val="midCat"/>
      </c:valAx>
      <c:valAx>
        <c:axId val="6770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20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